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5">
  <si>
    <t xml:space="preserve">AL-QARIA FOOD &amp; VEGETABLE OIL INDUSTRIES CO. P.L.C</t>
  </si>
  <si>
    <t xml:space="preserve">القرية للصناعات الغذائية والزيوت النبا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44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3</v>
      </c>
      <c r="F6" s="16" t="n">
        <v>1.01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6" t="n">
        <v>17785281.13</v>
      </c>
      <c r="F7" s="18" t="n">
        <v>6851090.97</v>
      </c>
      <c r="G7" s="18" t="s">
        <v>7</v>
      </c>
      <c r="H7" s="18" t="s">
        <v>7</v>
      </c>
      <c r="I7" s="17" t="s">
        <v>10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1</v>
      </c>
      <c r="E8" s="16" t="n">
        <v>17080355</v>
      </c>
      <c r="F8" s="18" t="n">
        <v>10784079</v>
      </c>
      <c r="G8" s="18" t="s">
        <v>7</v>
      </c>
      <c r="H8" s="18" t="s">
        <v>7</v>
      </c>
      <c r="I8" s="20" t="s">
        <v>12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3</v>
      </c>
      <c r="E9" s="16" t="n">
        <v>5667</v>
      </c>
      <c r="F9" s="18" t="n">
        <v>4495</v>
      </c>
      <c r="G9" s="18" t="s">
        <v>7</v>
      </c>
      <c r="H9" s="18" t="s">
        <v>7</v>
      </c>
      <c r="I9" s="20" t="s">
        <v>14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5</v>
      </c>
      <c r="E10" s="18" t="n">
        <v>3000000</v>
      </c>
      <c r="F10" s="18" t="n">
        <v>9500000</v>
      </c>
      <c r="G10" s="18" t="n">
        <v>9500000</v>
      </c>
      <c r="H10" s="18" t="n">
        <v>9500000</v>
      </c>
      <c r="I10" s="20" t="s">
        <v>16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7</v>
      </c>
      <c r="E11" s="18" t="n">
        <v>3900000</v>
      </c>
      <c r="F11" s="18" t="n">
        <v>9595000</v>
      </c>
      <c r="G11" s="18" t="s">
        <v>7</v>
      </c>
      <c r="H11" s="18" t="s">
        <v>7</v>
      </c>
      <c r="I11" s="17" t="s">
        <v>18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9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20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1</v>
      </c>
      <c r="F15" s="30"/>
      <c r="G15" s="31"/>
      <c r="H15" s="31"/>
      <c r="I15" s="32" t="s">
        <v>22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3</v>
      </c>
      <c r="E16" s="33" t="n">
        <v>45013</v>
      </c>
      <c r="F16" s="33" t="n">
        <v>23306</v>
      </c>
      <c r="G16" s="33" t="n">
        <v>133612</v>
      </c>
      <c r="H16" s="33" t="n">
        <v>190343</v>
      </c>
      <c r="I16" s="34" t="s">
        <v>24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5</v>
      </c>
      <c r="E17" s="18" t="n">
        <v>0</v>
      </c>
      <c r="F17" s="18" t="n">
        <v>265101</v>
      </c>
      <c r="G17" s="18" t="n">
        <v>422669</v>
      </c>
      <c r="H17" s="18" t="n">
        <v>843361</v>
      </c>
      <c r="I17" s="35" t="s">
        <v>26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7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8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9</v>
      </c>
      <c r="E19" s="18" t="n">
        <v>0</v>
      </c>
      <c r="F19" s="18" t="n">
        <v>170182</v>
      </c>
      <c r="G19" s="18" t="n">
        <v>196853</v>
      </c>
      <c r="H19" s="18" t="n">
        <v>0</v>
      </c>
      <c r="I19" s="35" t="s">
        <v>30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1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2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3</v>
      </c>
      <c r="E21" s="18" t="n">
        <v>0</v>
      </c>
      <c r="F21" s="18" t="n">
        <v>208004</v>
      </c>
      <c r="G21" s="18" t="n">
        <v>1307620</v>
      </c>
      <c r="H21" s="18" t="n">
        <v>361316</v>
      </c>
      <c r="I21" s="35" t="s">
        <v>34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5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6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7</v>
      </c>
      <c r="E23" s="18" t="n">
        <v>550722</v>
      </c>
      <c r="F23" s="18" t="n">
        <v>1173147</v>
      </c>
      <c r="G23" s="18" t="n">
        <v>2668830</v>
      </c>
      <c r="H23" s="18" t="n">
        <v>1783112</v>
      </c>
      <c r="I23" s="35" t="s">
        <v>38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9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40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1</v>
      </c>
      <c r="E25" s="18" t="n">
        <v>1833844</v>
      </c>
      <c r="F25" s="18" t="n">
        <v>1919143</v>
      </c>
      <c r="G25" s="18" t="n">
        <v>2035916</v>
      </c>
      <c r="H25" s="18" t="n">
        <v>2110844</v>
      </c>
      <c r="I25" s="35" t="s">
        <v>42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3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4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5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6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7</v>
      </c>
      <c r="E28" s="18" t="n">
        <v>1833844</v>
      </c>
      <c r="F28" s="18" t="n">
        <v>1919143</v>
      </c>
      <c r="G28" s="18" t="n">
        <v>2035916</v>
      </c>
      <c r="H28" s="18" t="n">
        <v>2110844</v>
      </c>
      <c r="I28" s="35" t="s">
        <v>48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9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50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1</v>
      </c>
      <c r="E30" s="38" t="n">
        <v>2384566</v>
      </c>
      <c r="F30" s="38" t="n">
        <v>3092290</v>
      </c>
      <c r="G30" s="38" t="n">
        <v>4704746</v>
      </c>
      <c r="H30" s="38" t="n">
        <v>3893956</v>
      </c>
      <c r="I30" s="39" t="s">
        <v>52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3</v>
      </c>
      <c r="E33" s="41"/>
      <c r="F33" s="42"/>
      <c r="G33" s="42"/>
      <c r="H33" s="42"/>
      <c r="I33" s="43" t="s">
        <v>54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5</v>
      </c>
      <c r="E34" s="9"/>
      <c r="F34" s="42"/>
      <c r="G34" s="42"/>
      <c r="H34" s="42"/>
      <c r="I34" s="32" t="s">
        <v>56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7</v>
      </c>
      <c r="E35" s="33" t="n">
        <v>1573299</v>
      </c>
      <c r="F35" s="33" t="n">
        <v>1351957</v>
      </c>
      <c r="G35" s="33" t="n">
        <v>1893400</v>
      </c>
      <c r="H35" s="33" t="n">
        <v>1448348</v>
      </c>
      <c r="I35" s="44" t="s">
        <v>58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9</v>
      </c>
      <c r="E36" s="18" t="n">
        <v>0</v>
      </c>
      <c r="F36" s="18" t="n">
        <v>735365</v>
      </c>
      <c r="G36" s="18" t="n">
        <v>1029967</v>
      </c>
      <c r="H36" s="18" t="n">
        <v>172966</v>
      </c>
      <c r="I36" s="35" t="s">
        <v>60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1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2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3</v>
      </c>
      <c r="E38" s="18" t="n">
        <v>337620</v>
      </c>
      <c r="F38" s="18" t="n">
        <v>173268</v>
      </c>
      <c r="G38" s="18" t="n">
        <v>215350</v>
      </c>
      <c r="H38" s="18" t="n">
        <v>191814</v>
      </c>
      <c r="I38" s="35" t="s">
        <v>64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5</v>
      </c>
      <c r="E39" s="18" t="n">
        <v>2076272</v>
      </c>
      <c r="F39" s="18" t="n">
        <v>2449031</v>
      </c>
      <c r="G39" s="18" t="n">
        <v>3341209</v>
      </c>
      <c r="H39" s="18" t="n">
        <v>1928642</v>
      </c>
      <c r="I39" s="35" t="s">
        <v>66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7</v>
      </c>
      <c r="E40" s="18" t="n">
        <v>772647</v>
      </c>
      <c r="F40" s="18" t="n">
        <v>432053</v>
      </c>
      <c r="G40" s="18" t="n">
        <v>571800</v>
      </c>
      <c r="H40" s="18" t="n">
        <v>734039</v>
      </c>
      <c r="I40" s="35" t="s">
        <v>68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9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70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1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2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3</v>
      </c>
      <c r="E43" s="38" t="n">
        <v>2848919</v>
      </c>
      <c r="F43" s="38" t="n">
        <v>2881084</v>
      </c>
      <c r="G43" s="38" t="n">
        <v>3913009</v>
      </c>
      <c r="H43" s="38" t="n">
        <v>2662681</v>
      </c>
      <c r="I43" s="39" t="s">
        <v>74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5</v>
      </c>
      <c r="E45" s="9"/>
      <c r="F45" s="42"/>
      <c r="G45" s="42"/>
      <c r="H45" s="42"/>
      <c r="I45" s="32" t="s">
        <v>76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7</v>
      </c>
      <c r="E46" s="48" t="n">
        <v>3000000</v>
      </c>
      <c r="F46" s="48" t="n">
        <v>9500000</v>
      </c>
      <c r="G46" s="48" t="n">
        <v>9500000</v>
      </c>
      <c r="H46" s="48" t="n">
        <v>9500000</v>
      </c>
      <c r="I46" s="44" t="s">
        <v>78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9</v>
      </c>
      <c r="E47" s="49" t="n">
        <v>3000000</v>
      </c>
      <c r="F47" s="49" t="n">
        <v>9500000</v>
      </c>
      <c r="G47" s="49" t="n">
        <v>9500000</v>
      </c>
      <c r="H47" s="49" t="n">
        <v>9500000</v>
      </c>
      <c r="I47" s="35" t="s">
        <v>80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1</v>
      </c>
      <c r="E48" s="49" t="n">
        <v>3000000</v>
      </c>
      <c r="F48" s="49" t="n">
        <v>9500000</v>
      </c>
      <c r="G48" s="49" t="n">
        <v>9500000</v>
      </c>
      <c r="H48" s="49" t="n">
        <v>9500000</v>
      </c>
      <c r="I48" s="35" t="s">
        <v>82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3</v>
      </c>
      <c r="E49" s="49" t="n">
        <v>404223</v>
      </c>
      <c r="F49" s="49" t="n">
        <v>404223</v>
      </c>
      <c r="G49" s="49" t="n">
        <v>404223</v>
      </c>
      <c r="H49" s="49" t="n">
        <v>404223</v>
      </c>
      <c r="I49" s="35" t="s">
        <v>84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5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6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7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8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9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90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1</v>
      </c>
      <c r="E53" s="49" t="n">
        <v>1571532</v>
      </c>
      <c r="F53" s="49" t="n">
        <v>1571532</v>
      </c>
      <c r="G53" s="49" t="n">
        <v>1571532</v>
      </c>
      <c r="H53" s="49" t="n">
        <v>1571532</v>
      </c>
      <c r="I53" s="35" t="s">
        <v>92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3</v>
      </c>
      <c r="E54" s="49" t="n">
        <v>0</v>
      </c>
      <c r="F54" s="49" t="n">
        <v>0</v>
      </c>
      <c r="G54" s="49" t="n">
        <v>0</v>
      </c>
      <c r="H54" s="49"/>
      <c r="I54" s="35" t="s">
        <v>94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5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6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7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8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9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100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1</v>
      </c>
      <c r="E58" s="49" t="n">
        <v>-2297044</v>
      </c>
      <c r="F58" s="49" t="n">
        <v>-8121485</v>
      </c>
      <c r="G58" s="49" t="n">
        <v>-7540954</v>
      </c>
      <c r="H58" s="49" t="n">
        <v>-7101416</v>
      </c>
      <c r="I58" s="35" t="s">
        <v>102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3</v>
      </c>
      <c r="E59" s="49" t="n">
        <v>-464353</v>
      </c>
      <c r="F59" s="49" t="n">
        <v>211206</v>
      </c>
      <c r="G59" s="49" t="n">
        <v>791737</v>
      </c>
      <c r="H59" s="49" t="n">
        <v>1231275</v>
      </c>
      <c r="I59" s="35" t="s">
        <v>104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5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6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7</v>
      </c>
      <c r="E61" s="52" t="n">
        <v>2384566</v>
      </c>
      <c r="F61" s="52" t="n">
        <v>3092290</v>
      </c>
      <c r="G61" s="52" t="n">
        <v>4704746</v>
      </c>
      <c r="H61" s="52" t="n">
        <v>3893956</v>
      </c>
      <c r="I61" s="53" t="s">
        <v>108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9</v>
      </c>
      <c r="E64" s="9"/>
      <c r="F64" s="42"/>
      <c r="G64" s="42"/>
      <c r="H64" s="42"/>
      <c r="I64" s="32" t="s">
        <v>110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1</v>
      </c>
      <c r="E65" s="48" t="n">
        <v>44853</v>
      </c>
      <c r="F65" s="48" t="n">
        <v>3696052</v>
      </c>
      <c r="G65" s="48" t="n">
        <v>7103150</v>
      </c>
      <c r="H65" s="48" t="n">
        <v>10373809</v>
      </c>
      <c r="I65" s="44" t="s">
        <v>112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3</v>
      </c>
      <c r="E66" s="49" t="n">
        <v>330650</v>
      </c>
      <c r="F66" s="49" t="n">
        <v>3909129</v>
      </c>
      <c r="G66" s="49" t="n">
        <v>7129320</v>
      </c>
      <c r="H66" s="49" t="n">
        <v>10339646</v>
      </c>
      <c r="I66" s="35" t="s">
        <v>114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5</v>
      </c>
      <c r="E67" s="49" t="n">
        <v>-285797</v>
      </c>
      <c r="F67" s="49" t="n">
        <v>-213077</v>
      </c>
      <c r="G67" s="49" t="n">
        <v>-26170</v>
      </c>
      <c r="H67" s="49" t="n">
        <v>34163</v>
      </c>
      <c r="I67" s="35" t="s">
        <v>116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7</v>
      </c>
      <c r="E68" s="49" t="n">
        <v>120473</v>
      </c>
      <c r="F68" s="49" t="n">
        <v>104763</v>
      </c>
      <c r="G68" s="49" t="n">
        <v>95612</v>
      </c>
      <c r="H68" s="49" t="n">
        <v>145612</v>
      </c>
      <c r="I68" s="35" t="s">
        <v>118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9</v>
      </c>
      <c r="E69" s="49" t="n">
        <v>1794</v>
      </c>
      <c r="F69" s="49" t="n">
        <v>56793</v>
      </c>
      <c r="G69" s="49" t="n">
        <v>110670</v>
      </c>
      <c r="H69" s="49" t="n">
        <v>142103</v>
      </c>
      <c r="I69" s="35" t="s">
        <v>120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1</v>
      </c>
      <c r="E70" s="49" t="n">
        <v>143316</v>
      </c>
      <c r="F70" s="49" t="n">
        <v>118573</v>
      </c>
      <c r="G70" s="49" t="n">
        <v>95445</v>
      </c>
      <c r="H70" s="49" t="n">
        <v>133115</v>
      </c>
      <c r="I70" s="35" t="s">
        <v>122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3</v>
      </c>
      <c r="E71" s="49" t="n">
        <v>88808</v>
      </c>
      <c r="F71" s="49" t="n">
        <v>0</v>
      </c>
      <c r="G71" s="49" t="n">
        <v>0</v>
      </c>
      <c r="H71" s="49" t="n">
        <v>0</v>
      </c>
      <c r="I71" s="35" t="s">
        <v>124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5</v>
      </c>
      <c r="E72" s="49" t="n">
        <v>-496872</v>
      </c>
      <c r="F72" s="49" t="n">
        <v>-374633</v>
      </c>
      <c r="G72" s="49" t="n">
        <v>-232452</v>
      </c>
      <c r="H72" s="49" t="n">
        <v>-253552</v>
      </c>
      <c r="I72" s="35" t="s">
        <v>126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7</v>
      </c>
      <c r="E73" s="49" t="n">
        <v>102485</v>
      </c>
      <c r="F73" s="49" t="n">
        <v>0</v>
      </c>
      <c r="G73" s="49" t="n">
        <v>0</v>
      </c>
      <c r="H73" s="49" t="n">
        <v>7774</v>
      </c>
      <c r="I73" s="35" t="s">
        <v>128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9</v>
      </c>
      <c r="E74" s="49" t="n">
        <v>148271</v>
      </c>
      <c r="F74" s="49" t="n">
        <v>25995</v>
      </c>
      <c r="G74" s="49" t="n">
        <v>30813</v>
      </c>
      <c r="H74" s="49" t="n">
        <v>0</v>
      </c>
      <c r="I74" s="35" t="s">
        <v>130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1</v>
      </c>
      <c r="E75" s="49" t="n">
        <v>-542658</v>
      </c>
      <c r="F75" s="49" t="n">
        <v>-400628</v>
      </c>
      <c r="G75" s="49" t="n">
        <v>-263265</v>
      </c>
      <c r="H75" s="49" t="n">
        <v>-245778</v>
      </c>
      <c r="I75" s="35" t="s">
        <v>132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3</v>
      </c>
      <c r="E76" s="49" t="n">
        <v>132901</v>
      </c>
      <c r="F76" s="49" t="n">
        <v>179903</v>
      </c>
      <c r="G76" s="49" t="n">
        <v>247826</v>
      </c>
      <c r="H76" s="49" t="n">
        <v>113434</v>
      </c>
      <c r="I76" s="35" t="s">
        <v>134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5</v>
      </c>
      <c r="E77" s="49" t="n">
        <v>-675559</v>
      </c>
      <c r="F77" s="49" t="n">
        <v>-580531</v>
      </c>
      <c r="G77" s="49" t="n">
        <v>-511091</v>
      </c>
      <c r="H77" s="49" t="n">
        <v>-359212</v>
      </c>
      <c r="I77" s="35" t="s">
        <v>136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7</v>
      </c>
      <c r="E78" s="49" t="n">
        <v>0</v>
      </c>
      <c r="F78" s="49" t="n">
        <v>0</v>
      </c>
      <c r="G78" s="49" t="n">
        <v>-71553</v>
      </c>
      <c r="H78" s="49" t="n">
        <v>-127838</v>
      </c>
      <c r="I78" s="35" t="s">
        <v>138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9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40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1</v>
      </c>
      <c r="E80" s="49" t="n">
        <v>0</v>
      </c>
      <c r="F80" s="49" t="n">
        <v>0</v>
      </c>
      <c r="G80" s="49" t="n">
        <v>0</v>
      </c>
      <c r="H80" s="49"/>
      <c r="I80" s="35" t="s">
        <v>142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3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4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5</v>
      </c>
      <c r="E82" s="49" t="n">
        <v>-675559</v>
      </c>
      <c r="F82" s="49" t="n">
        <v>-580531</v>
      </c>
      <c r="G82" s="49" t="n">
        <v>-439538</v>
      </c>
      <c r="H82" s="49" t="n">
        <v>-231374</v>
      </c>
      <c r="I82" s="35" t="s">
        <v>146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5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6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7</v>
      </c>
      <c r="E84" s="52" t="n">
        <v>-675559</v>
      </c>
      <c r="F84" s="52" t="n">
        <v>-580531</v>
      </c>
      <c r="G84" s="52" t="n">
        <v>-439538</v>
      </c>
      <c r="H84" s="52" t="n">
        <v>-231374</v>
      </c>
      <c r="I84" s="53" t="s">
        <v>148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9</v>
      </c>
      <c r="E87" s="9"/>
      <c r="F87" s="42"/>
      <c r="G87" s="42"/>
      <c r="H87" s="42"/>
      <c r="I87" s="32" t="s">
        <v>150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1</v>
      </c>
      <c r="E88" s="48" t="n">
        <v>23306</v>
      </c>
      <c r="F88" s="48" t="n">
        <v>133612</v>
      </c>
      <c r="G88" s="48" t="n">
        <v>190343</v>
      </c>
      <c r="H88" s="48" t="n">
        <v>390642</v>
      </c>
      <c r="I88" s="44" t="s">
        <v>152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3</v>
      </c>
      <c r="E89" s="49" t="n">
        <v>310143</v>
      </c>
      <c r="F89" s="49" t="n">
        <v>367925</v>
      </c>
      <c r="G89" s="49" t="n">
        <v>-754512</v>
      </c>
      <c r="H89" s="49" t="n">
        <v>-259517</v>
      </c>
      <c r="I89" s="35" t="s">
        <v>154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5</v>
      </c>
      <c r="E90" s="49" t="n">
        <v>-58017</v>
      </c>
      <c r="F90" s="49" t="n">
        <v>-1800</v>
      </c>
      <c r="G90" s="49" t="n">
        <v>-20517</v>
      </c>
      <c r="H90" s="49" t="n">
        <v>-49453</v>
      </c>
      <c r="I90" s="35" t="s">
        <v>156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7</v>
      </c>
      <c r="E91" s="49" t="n">
        <v>-230419</v>
      </c>
      <c r="F91" s="49" t="n">
        <v>-476431</v>
      </c>
      <c r="G91" s="49" t="n">
        <v>718298</v>
      </c>
      <c r="H91" s="49" t="n">
        <v>108671</v>
      </c>
      <c r="I91" s="35" t="s">
        <v>158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9</v>
      </c>
      <c r="E92" s="52" t="n">
        <v>45013</v>
      </c>
      <c r="F92" s="52" t="n">
        <v>23306</v>
      </c>
      <c r="G92" s="52" t="n">
        <v>133612</v>
      </c>
      <c r="H92" s="52" t="n">
        <v>190343</v>
      </c>
      <c r="I92" s="39" t="s">
        <v>160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1</v>
      </c>
      <c r="E95" s="9"/>
      <c r="F95" s="25"/>
      <c r="G95" s="25"/>
      <c r="H95" s="25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569.345166666667</v>
      </c>
      <c r="F96" s="13" t="n">
        <f aca="false">+F8*100/F10</f>
        <v>113.516621052632</v>
      </c>
      <c r="G96" s="13" t="e">
        <f aca="false">+G8*100/G10</f>
        <v>#VALUE!</v>
      </c>
      <c r="H96" s="13" t="e">
        <f aca="false">+H8*100/H10</f>
        <v>#VALUE!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-0.225186333333333</v>
      </c>
      <c r="F97" s="16" t="n">
        <f aca="false">+F84/F10</f>
        <v>-0.0611085263157895</v>
      </c>
      <c r="G97" s="16" t="n">
        <f aca="false">+G84/G10</f>
        <v>-0.0462671578947368</v>
      </c>
      <c r="H97" s="16" t="n">
        <f aca="false">+H84/H10</f>
        <v>-0.0243551578947368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-0.154784333333333</v>
      </c>
      <c r="F99" s="16" t="n">
        <f aca="false">+F59/F10</f>
        <v>0.0222322105263158</v>
      </c>
      <c r="G99" s="16" t="n">
        <f aca="false">+G59/G10</f>
        <v>0.0833407368421053</v>
      </c>
      <c r="H99" s="16" t="n">
        <f aca="false">+H59/H10</f>
        <v>0.129607894736842</v>
      </c>
      <c r="I99" s="20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11/E84</f>
        <v>-5.77299688110143</v>
      </c>
      <c r="F100" s="16" t="n">
        <f aca="false">+F11/F84</f>
        <v>-16.5279718051232</v>
      </c>
      <c r="G100" s="16" t="s">
        <v>7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55*100/E11</f>
        <v>0</v>
      </c>
      <c r="F101" s="16" t="n">
        <f aca="false">+F55*100/F11</f>
        <v>0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1" t="s">
        <v>177</v>
      </c>
      <c r="E103" s="54" t="n">
        <f aca="false">+E11/E59</f>
        <v>-8.39878282255095</v>
      </c>
      <c r="F103" s="54" t="n">
        <f aca="false">+F11/F59</f>
        <v>45.429580599036</v>
      </c>
      <c r="G103" s="54" t="s">
        <v>7</v>
      </c>
      <c r="H103" s="54" t="s">
        <v>7</v>
      </c>
      <c r="I103" s="53" t="s">
        <v>178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9</v>
      </c>
      <c r="E105" s="59" t="n">
        <f aca="false">+E67*100/E65</f>
        <v>-637.185918444697</v>
      </c>
      <c r="F105" s="59" t="n">
        <f aca="false">+F67*100/F65</f>
        <v>-5.76498923716441</v>
      </c>
      <c r="G105" s="59" t="n">
        <f aca="false">+G67*100/G65</f>
        <v>-0.368428091762106</v>
      </c>
      <c r="H105" s="59" t="n">
        <f aca="false">+H67*100/H65</f>
        <v>0.329319732028997</v>
      </c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 t="n">
        <f aca="false">+E75*100/E65</f>
        <v>-1209.85887231623</v>
      </c>
      <c r="F106" s="60" t="n">
        <f aca="false">+F75*100/F65</f>
        <v>-10.8393496628294</v>
      </c>
      <c r="G106" s="60" t="n">
        <f aca="false">+G75*100/G65</f>
        <v>-3.70631339616931</v>
      </c>
      <c r="H106" s="60" t="n">
        <f aca="false">+H75*100/H65</f>
        <v>-2.36921655295562</v>
      </c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 t="n">
        <f aca="false">+E82*100/E65</f>
        <v>-1506.16235257396</v>
      </c>
      <c r="F107" s="60" t="n">
        <f aca="false">+F82*100/F65</f>
        <v>-15.7067865928293</v>
      </c>
      <c r="G107" s="60" t="n">
        <f aca="false">+G82*100/G65</f>
        <v>-6.1879307067991</v>
      </c>
      <c r="H107" s="60" t="n">
        <f aca="false">+H82*100/H65</f>
        <v>-2.23036687874242</v>
      </c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 t="n">
        <f aca="false">E82*100/E30</f>
        <v>-28.3304802634945</v>
      </c>
      <c r="F108" s="60" t="n">
        <f aca="false">F82*100/F30</f>
        <v>-18.7734979578241</v>
      </c>
      <c r="G108" s="60" t="n">
        <f aca="false">G82*100/G30</f>
        <v>-9.34243846532842</v>
      </c>
      <c r="H108" s="60" t="n">
        <f aca="false">H82*100/H30</f>
        <v>-5.94187504943559</v>
      </c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 t="n">
        <f aca="false">+E84*100/E59</f>
        <v>145.483931405633</v>
      </c>
      <c r="F109" s="61" t="n">
        <f aca="false">+F84*100/F59</f>
        <v>-274.864823915987</v>
      </c>
      <c r="G109" s="61" t="n">
        <f aca="false">+G84*100/G59</f>
        <v>-55.5156573458105</v>
      </c>
      <c r="H109" s="61" t="n">
        <f aca="false">+H84*100/H59</f>
        <v>-18.7914154027329</v>
      </c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119.473271027097</v>
      </c>
      <c r="F111" s="13" t="n">
        <f aca="false">+F43*100/F30</f>
        <v>93.1699161462864</v>
      </c>
      <c r="G111" s="13" t="n">
        <f aca="false">+G43*100/G30</f>
        <v>83.1715250940221</v>
      </c>
      <c r="H111" s="13" t="n">
        <f aca="false">+H43*100/H30</f>
        <v>68.379843018257</v>
      </c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(E59+E60)*100/E30</f>
        <v>-19.4732710270968</v>
      </c>
      <c r="F112" s="16" t="n">
        <f aca="false">+(F59+F60)*100/F30</f>
        <v>6.83008385371359</v>
      </c>
      <c r="G112" s="16" t="n">
        <f aca="false">+(G59+G60)*100/G30</f>
        <v>16.8284749059779</v>
      </c>
      <c r="H112" s="16" t="n">
        <f aca="false">+(H59+H60)*100/H30</f>
        <v>31.620156981743</v>
      </c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 t="n">
        <f aca="false">+E75/E76</f>
        <v>-4.08317469394512</v>
      </c>
      <c r="F113" s="54" t="n">
        <f aca="false">+F75/F76</f>
        <v>-2.22691116879652</v>
      </c>
      <c r="G113" s="54" t="n">
        <f aca="false">+G75/G76</f>
        <v>-1.0622977411571</v>
      </c>
      <c r="H113" s="54" t="n">
        <f aca="false">+H75/H76</f>
        <v>-2.16670486802899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0188097121237156</v>
      </c>
      <c r="F115" s="13" t="n">
        <f aca="false">+F65/F30</f>
        <v>1.19524753499833</v>
      </c>
      <c r="G115" s="13" t="n">
        <f aca="false">+G65/G30</f>
        <v>1.50978395007935</v>
      </c>
      <c r="H115" s="13" t="n">
        <f aca="false">+H65/H30</f>
        <v>2.66407966602602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0244584599344328</v>
      </c>
      <c r="F116" s="16" t="n">
        <f aca="false">+F65/F28</f>
        <v>1.92588671089127</v>
      </c>
      <c r="G116" s="16" t="n">
        <f aca="false">+G65/G28</f>
        <v>3.48892095744618</v>
      </c>
      <c r="H116" s="16" t="n">
        <f aca="false">+H65/H28</f>
        <v>4.91453134386056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-0.0294011995673691</v>
      </c>
      <c r="F117" s="54" t="n">
        <f aca="false">+F65/F120</f>
        <v>-2.89685582701876</v>
      </c>
      <c r="G117" s="54" t="n">
        <f aca="false">+G65/G120</f>
        <v>-10.5642056042797</v>
      </c>
      <c r="H117" s="54" t="n">
        <f aca="false">+H65/H120</f>
        <v>-71.2829588401017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0.265245594026216</v>
      </c>
      <c r="F119" s="13" t="n">
        <f aca="false">+F23/F39</f>
        <v>0.479024969467516</v>
      </c>
      <c r="G119" s="13" t="n">
        <f aca="false">+G23/G39</f>
        <v>0.798761765576473</v>
      </c>
      <c r="H119" s="13" t="n">
        <f aca="false">+H23/H39</f>
        <v>0.924542761175998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-1525550</v>
      </c>
      <c r="F120" s="38" t="n">
        <f aca="false">+F23-F39</f>
        <v>-1275884</v>
      </c>
      <c r="G120" s="38" t="n">
        <f aca="false">+G23-G39</f>
        <v>-672379</v>
      </c>
      <c r="H120" s="38" t="n">
        <f aca="false">+H23-H39</f>
        <v>-145530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15:28Z</dcterms:modified>
  <cp:revision>0</cp:revision>
  <dc:subject/>
  <dc:title/>
</cp:coreProperties>
</file>